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8955139"/>
        <c:axId val="77956185"/>
      </c:scatterChart>
      <c:valAx>
        <c:axId val="88955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6185"/>
        <c:crossesAt val="0"/>
        <c:crossBetween val="midCat"/>
      </c:valAx>
      <c:valAx>
        <c:axId val="77956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51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6861810"/>
        <c:axId val="55744946"/>
      </c:barChart>
      <c:catAx>
        <c:axId val="36861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4946"/>
        <c:crossesAt val="0"/>
        <c:auto val="1"/>
        <c:lblAlgn val="ctr"/>
        <c:lblOffset val="100"/>
        <c:noMultiLvlLbl val="0"/>
      </c:catAx>
      <c:valAx>
        <c:axId val="55744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1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7491497"/>
        <c:axId val="95137494"/>
      </c:barChart>
      <c:catAx>
        <c:axId val="27491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7494"/>
        <c:crossesAt val="0"/>
        <c:auto val="1"/>
        <c:lblAlgn val="ctr"/>
        <c:lblOffset val="100"/>
        <c:noMultiLvlLbl val="0"/>
      </c:catAx>
      <c:valAx>
        <c:axId val="95137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1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1873302"/>
        <c:axId val="48746618"/>
      </c:barChart>
      <c:catAx>
        <c:axId val="91873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6618"/>
        <c:crossesAt val="0"/>
        <c:auto val="1"/>
        <c:lblAlgn val="ctr"/>
        <c:lblOffset val="100"/>
        <c:noMultiLvlLbl val="0"/>
      </c:catAx>
      <c:valAx>
        <c:axId val="48746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3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6133363"/>
        <c:axId val="68747182"/>
      </c:areaChart>
      <c:catAx>
        <c:axId val="86133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7182"/>
        <c:crossesAt val="0"/>
        <c:auto val="1"/>
        <c:lblAlgn val="ctr"/>
        <c:lblOffset val="100"/>
        <c:noMultiLvlLbl val="0"/>
      </c:catAx>
      <c:valAx>
        <c:axId val="68747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3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3908882"/>
        <c:axId val="78217560"/>
      </c:areaChart>
      <c:catAx>
        <c:axId val="23908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7560"/>
        <c:crossesAt val="0"/>
        <c:auto val="1"/>
        <c:lblAlgn val="ctr"/>
        <c:lblOffset val="100"/>
        <c:noMultiLvlLbl val="0"/>
      </c:catAx>
      <c:valAx>
        <c:axId val="78217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8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3791007"/>
        <c:axId val="7619571"/>
      </c:areaChart>
      <c:catAx>
        <c:axId val="53791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571"/>
        <c:crossesAt val="0"/>
        <c:auto val="1"/>
        <c:lblAlgn val="ctr"/>
        <c:lblOffset val="100"/>
        <c:noMultiLvlLbl val="0"/>
      </c:catAx>
      <c:valAx>
        <c:axId val="7619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1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105675"/>
        <c:axId val="99379092"/>
      </c:lineChart>
      <c:catAx>
        <c:axId val="18105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9092"/>
        <c:crossesAt val="0"/>
        <c:auto val="1"/>
        <c:lblAlgn val="ctr"/>
        <c:lblOffset val="100"/>
        <c:noMultiLvlLbl val="0"/>
      </c:catAx>
      <c:valAx>
        <c:axId val="99379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5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251595"/>
        <c:axId val="5019255"/>
      </c:lineChart>
      <c:catAx>
        <c:axId val="64251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255"/>
        <c:crossesAt val="0"/>
        <c:auto val="1"/>
        <c:lblAlgn val="ctr"/>
        <c:lblOffset val="100"/>
        <c:noMultiLvlLbl val="0"/>
      </c:catAx>
      <c:valAx>
        <c:axId val="5019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1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335892"/>
        <c:axId val="82595618"/>
      </c:lineChart>
      <c:catAx>
        <c:axId val="58335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5618"/>
        <c:crossesAt val="0"/>
        <c:auto val="1"/>
        <c:lblAlgn val="ctr"/>
        <c:lblOffset val="100"/>
        <c:noMultiLvlLbl val="0"/>
      </c:catAx>
      <c:valAx>
        <c:axId val="82595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5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2079208"/>
        <c:axId val="63754164"/>
      </c:scatterChart>
      <c:valAx>
        <c:axId val="5207920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4164"/>
        <c:crossesAt val="0"/>
        <c:crossBetween val="midCat"/>
      </c:valAx>
      <c:valAx>
        <c:axId val="6375416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92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8056265"/>
        <c:axId val="59669695"/>
      </c:radarChart>
      <c:catAx>
        <c:axId val="2805626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9695"/>
        <c:crossesAt val="0"/>
        <c:auto val="1"/>
        <c:lblAlgn val="ctr"/>
        <c:lblOffset val="100"/>
        <c:noMultiLvlLbl val="0"/>
      </c:catAx>
      <c:valAx>
        <c:axId val="596696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62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302044"/>
        <c:axId val="34182099"/>
      </c:radarChart>
      <c:catAx>
        <c:axId val="330204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2099"/>
        <c:crossesAt val="0"/>
        <c:auto val="1"/>
        <c:lblAlgn val="ctr"/>
        <c:lblOffset val="100"/>
        <c:noMultiLvlLbl val="0"/>
      </c:catAx>
      <c:valAx>
        <c:axId val="341820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0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1852462"/>
        <c:axId val="35527749"/>
      </c:radarChart>
      <c:catAx>
        <c:axId val="2185246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7749"/>
        <c:crossesAt val="0"/>
        <c:auto val="1"/>
        <c:lblAlgn val="ctr"/>
        <c:lblOffset val="100"/>
        <c:noMultiLvlLbl val="0"/>
      </c:catAx>
      <c:valAx>
        <c:axId val="355277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24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018696"/>
        <c:axId val="49280733"/>
      </c:lineChart>
      <c:catAx>
        <c:axId val="98018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0733"/>
        <c:crossesAt val="0"/>
        <c:auto val="1"/>
        <c:lblAlgn val="ctr"/>
        <c:lblOffset val="100"/>
        <c:noMultiLvlLbl val="0"/>
      </c:catAx>
      <c:valAx>
        <c:axId val="492807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86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158215"/>
        <c:axId val="41164845"/>
      </c:bubbleChart>
      <c:valAx>
        <c:axId val="4158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4845"/>
        <c:crossesAt val="0"/>
        <c:crossBetween val="midCat"/>
      </c:valAx>
      <c:valAx>
        <c:axId val="41164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2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574763"/>
        <c:axId val="18304027"/>
      </c:lineChart>
      <c:catAx>
        <c:axId val="93574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4027"/>
        <c:crossesAt val="0"/>
        <c:auto val="1"/>
        <c:lblAlgn val="ctr"/>
        <c:lblOffset val="100"/>
        <c:noMultiLvlLbl val="0"/>
      </c:catAx>
      <c:valAx>
        <c:axId val="183040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47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324757"/>
        <c:axId val="96990223"/>
      </c:lineChart>
      <c:catAx>
        <c:axId val="76324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0223"/>
        <c:crossesAt val="0"/>
        <c:auto val="1"/>
        <c:lblAlgn val="ctr"/>
        <c:lblOffset val="100"/>
        <c:noMultiLvlLbl val="0"/>
      </c:catAx>
      <c:valAx>
        <c:axId val="969902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47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236946"/>
        <c:axId val="75208465"/>
      </c:lineChart>
      <c:catAx>
        <c:axId val="52236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8465"/>
        <c:crossesAt val="0"/>
        <c:auto val="1"/>
        <c:lblAlgn val="ctr"/>
        <c:lblOffset val="100"/>
        <c:noMultiLvlLbl val="0"/>
      </c:catAx>
      <c:valAx>
        <c:axId val="7520846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694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161608"/>
        <c:axId val="60260416"/>
      </c:lineChart>
      <c:catAx>
        <c:axId val="76161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0416"/>
        <c:crossesAt val="0"/>
        <c:auto val="1"/>
        <c:lblAlgn val="ctr"/>
        <c:lblOffset val="100"/>
        <c:noMultiLvlLbl val="0"/>
      </c:catAx>
      <c:valAx>
        <c:axId val="602604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16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060426"/>
        <c:axId val="97559156"/>
      </c:lineChart>
      <c:catAx>
        <c:axId val="43060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9156"/>
        <c:crossesAt val="0"/>
        <c:auto val="1"/>
        <c:lblAlgn val="ctr"/>
        <c:lblOffset val="100"/>
        <c:noMultiLvlLbl val="0"/>
      </c:catAx>
      <c:valAx>
        <c:axId val="975591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042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677747"/>
        <c:axId val="20055573"/>
      </c:lineChart>
      <c:catAx>
        <c:axId val="65677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5573"/>
        <c:crossesAt val="0"/>
        <c:auto val="1"/>
        <c:lblAlgn val="ctr"/>
        <c:lblOffset val="100"/>
        <c:noMultiLvlLbl val="0"/>
      </c:catAx>
      <c:valAx>
        <c:axId val="200555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774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288552"/>
        <c:axId val="89233342"/>
      </c:lineChart>
      <c:catAx>
        <c:axId val="99288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3342"/>
        <c:crossesAt val="0"/>
        <c:auto val="1"/>
        <c:lblAlgn val="ctr"/>
        <c:lblOffset val="100"/>
        <c:noMultiLvlLbl val="0"/>
      </c:catAx>
      <c:valAx>
        <c:axId val="892333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855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104214"/>
        <c:axId val="61173423"/>
      </c:lineChart>
      <c:catAx>
        <c:axId val="97104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3423"/>
        <c:crossesAt val="0"/>
        <c:auto val="1"/>
        <c:lblAlgn val="ctr"/>
        <c:lblOffset val="100"/>
        <c:noMultiLvlLbl val="0"/>
      </c:catAx>
      <c:valAx>
        <c:axId val="611734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421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9779154"/>
        <c:axId val="60929090"/>
      </c:barChart>
      <c:catAx>
        <c:axId val="29779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9090"/>
        <c:auto val="1"/>
        <c:lblAlgn val="ctr"/>
        <c:lblOffset val="100"/>
        <c:noMultiLvlLbl val="0"/>
      </c:catAx>
      <c:valAx>
        <c:axId val="609290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91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1655743"/>
        <c:axId val="3914502"/>
      </c:bubbleChart>
      <c:valAx>
        <c:axId val="31655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502"/>
        <c:crossesAt val="0"/>
        <c:crossBetween val="midCat"/>
      </c:valAx>
      <c:valAx>
        <c:axId val="3914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57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7027598"/>
        <c:axId val="2640153"/>
      </c:areaChart>
      <c:catAx>
        <c:axId val="87027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153"/>
        <c:auto val="1"/>
        <c:lblAlgn val="ctr"/>
        <c:lblOffset val="100"/>
        <c:noMultiLvlLbl val="0"/>
      </c:catAx>
      <c:valAx>
        <c:axId val="26401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75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0342425"/>
        <c:axId val="98033562"/>
      </c:radarChart>
      <c:catAx>
        <c:axId val="7034242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033562"/>
        <c:auto val="1"/>
        <c:lblAlgn val="ctr"/>
        <c:lblOffset val="100"/>
        <c:noMultiLvlLbl val="0"/>
      </c:catAx>
      <c:valAx>
        <c:axId val="980335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24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764114"/>
        <c:axId val="39393160"/>
      </c:lineChart>
      <c:catAx>
        <c:axId val="59764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3160"/>
        <c:auto val="1"/>
        <c:lblAlgn val="ctr"/>
        <c:lblOffset val="100"/>
        <c:noMultiLvlLbl val="0"/>
      </c:catAx>
      <c:valAx>
        <c:axId val="393931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41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1736228"/>
        <c:axId val="83653234"/>
      </c:bubbleChart>
      <c:valAx>
        <c:axId val="11736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3234"/>
        <c:crossesAt val="0"/>
        <c:crossBetween val="midCat"/>
      </c:valAx>
      <c:valAx>
        <c:axId val="83653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62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1952580"/>
        <c:axId val="74778129"/>
      </c:scatterChart>
      <c:valAx>
        <c:axId val="81952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8129"/>
        <c:crossesAt val="0"/>
        <c:crossBetween val="midCat"/>
      </c:valAx>
      <c:valAx>
        <c:axId val="747781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25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573707"/>
        <c:axId val="21619643"/>
      </c:lineChart>
      <c:catAx>
        <c:axId val="36573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9643"/>
        <c:crossesAt val="0"/>
        <c:auto val="1"/>
        <c:lblAlgn val="ctr"/>
        <c:lblOffset val="100"/>
        <c:noMultiLvlLbl val="0"/>
      </c:catAx>
      <c:valAx>
        <c:axId val="216196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37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9098329"/>
        <c:axId val="86047588"/>
      </c:barChart>
      <c:catAx>
        <c:axId val="89098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7588"/>
        <c:crossesAt val="0"/>
        <c:auto val="1"/>
        <c:lblAlgn val="ctr"/>
        <c:lblOffset val="100"/>
        <c:noMultiLvlLbl val="0"/>
      </c:catAx>
      <c:valAx>
        <c:axId val="860475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83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6628815"/>
        <c:axId val="79412688"/>
      </c:areaChart>
      <c:catAx>
        <c:axId val="26628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2688"/>
        <c:crossesAt val="0"/>
        <c:auto val="1"/>
        <c:lblAlgn val="ctr"/>
        <c:lblOffset val="100"/>
        <c:noMultiLvlLbl val="0"/>
      </c:catAx>
      <c:valAx>
        <c:axId val="794126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88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1803583"/>
        <c:axId val="97023756"/>
      </c:barChart>
      <c:catAx>
        <c:axId val="51803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3756"/>
        <c:crossesAt val="0"/>
        <c:auto val="1"/>
        <c:lblAlgn val="ctr"/>
        <c:lblOffset val="100"/>
        <c:noMultiLvlLbl val="0"/>
      </c:catAx>
      <c:valAx>
        <c:axId val="97023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3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2106493"/>
        <c:axId val="39540689"/>
      </c:bubbleChart>
      <c:valAx>
        <c:axId val="12106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0689"/>
        <c:crossesAt val="0"/>
        <c:crossBetween val="midCat"/>
      </c:valAx>
      <c:valAx>
        <c:axId val="39540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64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4781638"/>
        <c:axId val="56867308"/>
      </c:bubbleChart>
      <c:valAx>
        <c:axId val="34781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7308"/>
        <c:crossesAt val="0"/>
        <c:crossBetween val="midCat"/>
      </c:valAx>
      <c:valAx>
        <c:axId val="56867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16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0081453"/>
        <c:axId val="48682540"/>
      </c:barChart>
      <c:catAx>
        <c:axId val="40081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2540"/>
        <c:crossesAt val="0"/>
        <c:auto val="1"/>
        <c:lblAlgn val="ctr"/>
        <c:lblOffset val="100"/>
        <c:noMultiLvlLbl val="0"/>
      </c:catAx>
      <c:valAx>
        <c:axId val="48682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1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6523752"/>
        <c:axId val="67012879"/>
      </c:barChart>
      <c:catAx>
        <c:axId val="365237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2879"/>
        <c:crossesAt val="0"/>
        <c:auto val="1"/>
        <c:lblAlgn val="ctr"/>
        <c:lblOffset val="100"/>
        <c:noMultiLvlLbl val="0"/>
      </c:catAx>
      <c:valAx>
        <c:axId val="67012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3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9555563"/>
        <c:axId val="72045788"/>
      </c:barChart>
      <c:catAx>
        <c:axId val="39555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5788"/>
        <c:crossesAt val="0"/>
        <c:auto val="1"/>
        <c:lblAlgn val="ctr"/>
        <c:lblOffset val="100"/>
        <c:noMultiLvlLbl val="0"/>
      </c:catAx>
      <c:valAx>
        <c:axId val="72045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5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