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80672"/>
        <c:axId val="99146909"/>
      </c:scatterChart>
      <c:valAx>
        <c:axId val="1538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09"/>
        <c:crossesAt val="0"/>
        <c:crossBetween val="midCat"/>
      </c:valAx>
      <c:valAx>
        <c:axId val="9914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06974"/>
        <c:axId val="83449937"/>
      </c:scatterChart>
      <c:valAx>
        <c:axId val="6870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937"/>
        <c:crossesAt val="0"/>
        <c:crossBetween val="midCat"/>
      </c:valAx>
      <c:valAx>
        <c:axId val="8344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43433"/>
        <c:axId val="69895547"/>
      </c:scatterChart>
      <c:valAx>
        <c:axId val="3644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547"/>
        <c:crossesAt val="0"/>
        <c:crossBetween val="midCat"/>
      </c:valAx>
      <c:valAx>
        <c:axId val="6989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2357"/>
        <c:axId val="36979871"/>
      </c:scatterChart>
      <c:valAx>
        <c:axId val="1884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871"/>
        <c:crossesAt val="0"/>
        <c:crossBetween val="midCat"/>
      </c:valAx>
      <c:valAx>
        <c:axId val="3697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