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95517"/>
        <c:axId val="33481132"/>
      </c:barChart>
      <c:catAx>
        <c:axId val="7109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132"/>
        <c:auto val="1"/>
        <c:lblAlgn val="ctr"/>
        <c:lblOffset val="100"/>
        <c:noMultiLvlLbl val="0"/>
      </c:catAx>
      <c:valAx>
        <c:axId val="334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90958"/>
        <c:axId val="75479804"/>
      </c:barChart>
      <c:catAx>
        <c:axId val="7039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804"/>
        <c:auto val="1"/>
        <c:lblAlgn val="ctr"/>
        <c:lblOffset val="100"/>
        <c:noMultiLvlLbl val="0"/>
      </c:catAx>
      <c:valAx>
        <c:axId val="754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1010"/>
        <c:axId val="98396420"/>
      </c:barChart>
      <c:catAx>
        <c:axId val="908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420"/>
        <c:auto val="1"/>
        <c:lblAlgn val="ctr"/>
        <c:lblOffset val="100"/>
        <c:noMultiLvlLbl val="0"/>
      </c:catAx>
      <c:valAx>
        <c:axId val="983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58074"/>
        <c:axId val="61008376"/>
      </c:barChart>
      <c:catAx>
        <c:axId val="123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376"/>
        <c:auto val="1"/>
        <c:lblAlgn val="ctr"/>
        <c:lblOffset val="100"/>
        <c:noMultiLvlLbl val="0"/>
      </c:catAx>
      <c:valAx>
        <c:axId val="6100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80689"/>
        <c:axId val="7251593"/>
      </c:barChart>
      <c:catAx>
        <c:axId val="480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93"/>
        <c:auto val="1"/>
        <c:lblAlgn val="ctr"/>
        <c:lblOffset val="100"/>
        <c:noMultiLvlLbl val="0"/>
      </c:catAx>
      <c:valAx>
        <c:axId val="72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39929"/>
        <c:axId val="3171690"/>
      </c:barChart>
      <c:catAx>
        <c:axId val="640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90"/>
        <c:auto val="1"/>
        <c:lblAlgn val="ctr"/>
        <c:lblOffset val="100"/>
        <c:noMultiLvlLbl val="0"/>
      </c:catAx>
      <c:valAx>
        <c:axId val="31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3071"/>
        <c:axId val="44674797"/>
      </c:barChart>
      <c:catAx>
        <c:axId val="275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797"/>
        <c:auto val="1"/>
        <c:lblAlgn val="ctr"/>
        <c:lblOffset val="100"/>
        <c:noMultiLvlLbl val="0"/>
      </c:catAx>
      <c:valAx>
        <c:axId val="446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28832"/>
        <c:axId val="52276905"/>
      </c:barChart>
      <c:catAx>
        <c:axId val="8592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905"/>
        <c:auto val="1"/>
        <c:lblAlgn val="ctr"/>
        <c:lblOffset val="100"/>
        <c:noMultiLvlLbl val="0"/>
      </c:catAx>
      <c:valAx>
        <c:axId val="522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89093"/>
        <c:axId val="35300466"/>
      </c:barChart>
      <c:catAx>
        <c:axId val="4348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466"/>
        <c:auto val="1"/>
        <c:lblAlgn val="ctr"/>
        <c:lblOffset val="100"/>
        <c:noMultiLvlLbl val="0"/>
      </c:catAx>
      <c:valAx>
        <c:axId val="353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96480"/>
        <c:axId val="55482562"/>
      </c:barChart>
      <c:catAx>
        <c:axId val="7269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562"/>
        <c:auto val="1"/>
        <c:lblAlgn val="ctr"/>
        <c:lblOffset val="100"/>
        <c:noMultiLvlLbl val="0"/>
      </c:catAx>
      <c:valAx>
        <c:axId val="554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72648"/>
        <c:axId val="91499800"/>
      </c:barChart>
      <c:catAx>
        <c:axId val="337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800"/>
        <c:auto val="1"/>
        <c:lblAlgn val="ctr"/>
        <c:lblOffset val="100"/>
        <c:noMultiLvlLbl val="0"/>
      </c:catAx>
      <c:valAx>
        <c:axId val="914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8953"/>
        <c:axId val="45114615"/>
      </c:barChart>
      <c:catAx>
        <c:axId val="780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615"/>
        <c:auto val="1"/>
        <c:lblAlgn val="ctr"/>
        <c:lblOffset val="100"/>
        <c:noMultiLvlLbl val="0"/>
      </c:catAx>
      <c:valAx>
        <c:axId val="4511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50623"/>
        <c:axId val="39440682"/>
      </c:barChart>
      <c:catAx>
        <c:axId val="6365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682"/>
        <c:auto val="1"/>
        <c:lblAlgn val="ctr"/>
        <c:lblOffset val="100"/>
        <c:noMultiLvlLbl val="0"/>
      </c:catAx>
      <c:valAx>
        <c:axId val="394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13767"/>
        <c:axId val="29162057"/>
      </c:barChart>
      <c:catAx>
        <c:axId val="344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057"/>
        <c:auto val="1"/>
        <c:lblAlgn val="ctr"/>
        <c:lblOffset val="100"/>
        <c:noMultiLvlLbl val="0"/>
      </c:catAx>
      <c:valAx>
        <c:axId val="291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41388"/>
        <c:axId val="3798464"/>
      </c:barChart>
      <c:catAx>
        <c:axId val="1924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64"/>
        <c:auto val="1"/>
        <c:lblAlgn val="ctr"/>
        <c:lblOffset val="100"/>
        <c:noMultiLvlLbl val="0"/>
      </c:catAx>
      <c:valAx>
        <c:axId val="37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75610"/>
        <c:axId val="60773669"/>
      </c:barChart>
      <c:catAx>
        <c:axId val="327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669"/>
        <c:auto val="1"/>
        <c:lblAlgn val="ctr"/>
        <c:lblOffset val="100"/>
        <c:noMultiLvlLbl val="0"/>
      </c:catAx>
      <c:valAx>
        <c:axId val="607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94224"/>
        <c:axId val="58049434"/>
      </c:barChart>
      <c:catAx>
        <c:axId val="8329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434"/>
        <c:auto val="1"/>
        <c:lblAlgn val="ctr"/>
        <c:lblOffset val="100"/>
        <c:noMultiLvlLbl val="0"/>
      </c:catAx>
      <c:valAx>
        <c:axId val="580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84287"/>
        <c:axId val="52797453"/>
      </c:barChart>
      <c:catAx>
        <c:axId val="7468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453"/>
        <c:auto val="1"/>
        <c:lblAlgn val="ctr"/>
        <c:lblOffset val="100"/>
        <c:noMultiLvlLbl val="0"/>
      </c:catAx>
      <c:valAx>
        <c:axId val="527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