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25967"/>
        <c:axId val="24650110"/>
      </c:scatterChart>
      <c:valAx>
        <c:axId val="97525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110"/>
        <c:crossesAt val="0"/>
        <c:crossBetween val="midCat"/>
      </c:valAx>
      <c:valAx>
        <c:axId val="24650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74742"/>
        <c:axId val="43073356"/>
      </c:scatterChart>
      <c:valAx>
        <c:axId val="20774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356"/>
        <c:crossesAt val="0"/>
        <c:crossBetween val="midCat"/>
      </c:valAx>
      <c:valAx>
        <c:axId val="43073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313"/>
        <c:axId val="54348014"/>
      </c:scatterChart>
      <c:valAx>
        <c:axId val="745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014"/>
        <c:crossesAt val="0"/>
        <c:crossBetween val="midCat"/>
      </c:valAx>
      <c:valAx>
        <c:axId val="54348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1727"/>
        <c:axId val="52224589"/>
      </c:scatterChart>
      <c:valAx>
        <c:axId val="8481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589"/>
        <c:crossesAt val="0"/>
        <c:crossBetween val="midCat"/>
      </c:valAx>
      <c:valAx>
        <c:axId val="52224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