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18288"/>
        <c:axId val="73305389"/>
      </c:barChart>
      <c:catAx>
        <c:axId val="6421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389"/>
        <c:auto val="1"/>
        <c:lblAlgn val="ctr"/>
        <c:lblOffset val="100"/>
        <c:noMultiLvlLbl val="0"/>
      </c:catAx>
      <c:valAx>
        <c:axId val="733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6337"/>
        <c:axId val="79809446"/>
      </c:barChart>
      <c:catAx>
        <c:axId val="71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446"/>
        <c:auto val="1"/>
        <c:lblAlgn val="ctr"/>
        <c:lblOffset val="100"/>
        <c:noMultiLvlLbl val="0"/>
      </c:catAx>
      <c:valAx>
        <c:axId val="798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49032"/>
        <c:axId val="57096222"/>
      </c:barChart>
      <c:catAx>
        <c:axId val="7504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222"/>
        <c:auto val="1"/>
        <c:lblAlgn val="ctr"/>
        <c:lblOffset val="100"/>
        <c:noMultiLvlLbl val="0"/>
      </c:catAx>
      <c:valAx>
        <c:axId val="570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55475"/>
        <c:axId val="12419870"/>
      </c:barChart>
      <c:catAx>
        <c:axId val="488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870"/>
        <c:auto val="1"/>
        <c:lblAlgn val="ctr"/>
        <c:lblOffset val="100"/>
        <c:noMultiLvlLbl val="0"/>
      </c:catAx>
      <c:valAx>
        <c:axId val="124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20828"/>
        <c:axId val="11950869"/>
      </c:barChart>
      <c:catAx>
        <c:axId val="3792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869"/>
        <c:auto val="1"/>
        <c:lblAlgn val="ctr"/>
        <c:lblOffset val="100"/>
        <c:noMultiLvlLbl val="0"/>
      </c:catAx>
      <c:valAx>
        <c:axId val="119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96735"/>
        <c:axId val="90620163"/>
      </c:barChart>
      <c:catAx>
        <c:axId val="3969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163"/>
        <c:auto val="1"/>
        <c:lblAlgn val="ctr"/>
        <c:lblOffset val="100"/>
        <c:noMultiLvlLbl val="0"/>
      </c:catAx>
      <c:valAx>
        <c:axId val="9062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48752"/>
        <c:axId val="77317053"/>
      </c:barChart>
      <c:catAx>
        <c:axId val="4514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053"/>
        <c:auto val="1"/>
        <c:lblAlgn val="ctr"/>
        <c:lblOffset val="100"/>
        <c:noMultiLvlLbl val="0"/>
      </c:catAx>
      <c:valAx>
        <c:axId val="773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14973"/>
        <c:axId val="7113293"/>
      </c:barChart>
      <c:catAx>
        <c:axId val="8831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93"/>
        <c:auto val="1"/>
        <c:lblAlgn val="ctr"/>
        <c:lblOffset val="100"/>
        <c:noMultiLvlLbl val="0"/>
      </c:catAx>
      <c:valAx>
        <c:axId val="71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01155"/>
        <c:axId val="53736825"/>
      </c:barChart>
      <c:catAx>
        <c:axId val="8280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825"/>
        <c:auto val="1"/>
        <c:lblAlgn val="ctr"/>
        <c:lblOffset val="100"/>
        <c:noMultiLvlLbl val="0"/>
      </c:catAx>
      <c:valAx>
        <c:axId val="537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52565"/>
        <c:axId val="1106341"/>
      </c:barChart>
      <c:catAx>
        <c:axId val="6725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41"/>
        <c:auto val="1"/>
        <c:lblAlgn val="ctr"/>
        <c:lblOffset val="100"/>
        <c:noMultiLvlLbl val="0"/>
      </c:catAx>
      <c:valAx>
        <c:axId val="110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67975"/>
        <c:axId val="78596132"/>
      </c:barChart>
      <c:catAx>
        <c:axId val="3436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132"/>
        <c:auto val="1"/>
        <c:lblAlgn val="ctr"/>
        <c:lblOffset val="100"/>
        <c:noMultiLvlLbl val="0"/>
      </c:catAx>
      <c:valAx>
        <c:axId val="785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4821"/>
        <c:axId val="2697733"/>
      </c:barChart>
      <c:catAx>
        <c:axId val="5629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33"/>
        <c:auto val="1"/>
        <c:lblAlgn val="ctr"/>
        <c:lblOffset val="100"/>
        <c:noMultiLvlLbl val="0"/>
      </c:catAx>
      <c:valAx>
        <c:axId val="26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4190"/>
        <c:axId val="87785426"/>
      </c:barChart>
      <c:catAx>
        <c:axId val="958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426"/>
        <c:auto val="1"/>
        <c:lblAlgn val="ctr"/>
        <c:lblOffset val="100"/>
        <c:noMultiLvlLbl val="0"/>
      </c:catAx>
      <c:valAx>
        <c:axId val="8778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46865"/>
        <c:axId val="60874698"/>
      </c:barChart>
      <c:catAx>
        <c:axId val="7644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698"/>
        <c:auto val="1"/>
        <c:lblAlgn val="ctr"/>
        <c:lblOffset val="100"/>
        <c:noMultiLvlLbl val="0"/>
      </c:catAx>
      <c:valAx>
        <c:axId val="608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91621"/>
        <c:axId val="53305697"/>
      </c:barChart>
      <c:catAx>
        <c:axId val="3349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697"/>
        <c:auto val="1"/>
        <c:lblAlgn val="ctr"/>
        <c:lblOffset val="100"/>
        <c:noMultiLvlLbl val="0"/>
      </c:catAx>
      <c:valAx>
        <c:axId val="533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78672"/>
        <c:axId val="88881285"/>
      </c:barChart>
      <c:catAx>
        <c:axId val="2037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285"/>
        <c:auto val="1"/>
        <c:lblAlgn val="ctr"/>
        <c:lblOffset val="100"/>
        <c:noMultiLvlLbl val="0"/>
      </c:catAx>
      <c:valAx>
        <c:axId val="888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72470"/>
        <c:axId val="58548773"/>
      </c:barChart>
      <c:catAx>
        <c:axId val="5737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773"/>
        <c:auto val="1"/>
        <c:lblAlgn val="ctr"/>
        <c:lblOffset val="100"/>
        <c:noMultiLvlLbl val="0"/>
      </c:catAx>
      <c:valAx>
        <c:axId val="585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55722"/>
        <c:axId val="50484782"/>
      </c:barChart>
      <c:catAx>
        <c:axId val="7185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782"/>
        <c:auto val="1"/>
        <c:lblAlgn val="ctr"/>
        <c:lblOffset val="100"/>
        <c:noMultiLvlLbl val="0"/>
      </c:catAx>
      <c:valAx>
        <c:axId val="504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