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30321"/>
        <c:axId val="66111486"/>
      </c:scatterChart>
      <c:valAx>
        <c:axId val="39430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486"/>
        <c:crossesAt val="0"/>
        <c:crossBetween val="midCat"/>
      </c:valAx>
      <c:valAx>
        <c:axId val="66111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73344"/>
        <c:axId val="24638860"/>
      </c:scatterChart>
      <c:valAx>
        <c:axId val="2777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860"/>
        <c:crossesAt val="0"/>
        <c:crossBetween val="midCat"/>
      </c:valAx>
      <c:valAx>
        <c:axId val="2463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