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675421"/>
        <c:axId val="23682980"/>
      </c:scatterChart>
      <c:valAx>
        <c:axId val="16754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682980"/>
        <c:crossesAt val="0"/>
        <c:crossBetween val="midCat"/>
      </c:valAx>
      <c:valAx>
        <c:axId val="236829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754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