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419868"/>
        <c:axId val="28842932"/>
      </c:barChart>
      <c:catAx>
        <c:axId val="314198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42932"/>
        <c:crossesAt val="0"/>
        <c:auto val="1"/>
        <c:lblAlgn val="ctr"/>
        <c:lblOffset val="100"/>
        <c:noMultiLvlLbl val="0"/>
      </c:catAx>
      <c:valAx>
        <c:axId val="2884293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1986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654604"/>
        <c:axId val="97150054"/>
      </c:barChart>
      <c:catAx>
        <c:axId val="796546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50054"/>
        <c:crossesAt val="0"/>
        <c:auto val="1"/>
        <c:lblAlgn val="ctr"/>
        <c:lblOffset val="100"/>
        <c:noMultiLvlLbl val="0"/>
      </c:catAx>
      <c:valAx>
        <c:axId val="971500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546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634171"/>
        <c:axId val="39037546"/>
      </c:barChart>
      <c:catAx>
        <c:axId val="806341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37546"/>
        <c:crossesAt val="0"/>
        <c:auto val="1"/>
        <c:lblAlgn val="ctr"/>
        <c:lblOffset val="100"/>
        <c:noMultiLvlLbl val="0"/>
      </c:catAx>
      <c:valAx>
        <c:axId val="3903754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341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