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49565787305126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3620860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