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7651770075673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90717006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