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96445"/>
        <c:axId val="72105847"/>
      </c:barChart>
      <c:catAx>
        <c:axId val="96196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05847"/>
        <c:crossesAt val="0"/>
        <c:auto val="1"/>
        <c:lblAlgn val="ctr"/>
        <c:lblOffset val="100"/>
        <c:noMultiLvlLbl val="0"/>
      </c:catAx>
      <c:valAx>
        <c:axId val="721058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964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148614"/>
        <c:axId val="81150059"/>
      </c:barChart>
      <c:catAx>
        <c:axId val="32148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50059"/>
        <c:crossesAt val="0"/>
        <c:auto val="1"/>
        <c:lblAlgn val="ctr"/>
        <c:lblOffset val="100"/>
        <c:noMultiLvlLbl val="0"/>
      </c:catAx>
      <c:valAx>
        <c:axId val="811500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486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341086"/>
        <c:axId val="98165328"/>
      </c:barChart>
      <c:catAx>
        <c:axId val="49341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5328"/>
        <c:crossesAt val="0"/>
        <c:auto val="1"/>
        <c:lblAlgn val="ctr"/>
        <c:lblOffset val="100"/>
        <c:noMultiLvlLbl val="0"/>
      </c:catAx>
      <c:valAx>
        <c:axId val="98165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10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