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923942"/>
        <c:axId val="95036556"/>
      </c:lineChart>
      <c:catAx>
        <c:axId val="37923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36556"/>
        <c:crossesAt val="0"/>
        <c:auto val="1"/>
        <c:lblAlgn val="ctr"/>
        <c:lblOffset val="100"/>
        <c:noMultiLvlLbl val="0"/>
      </c:catAx>
      <c:valAx>
        <c:axId val="95036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23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26771"/>
        <c:axId val="66225079"/>
      </c:lineChart>
      <c:catAx>
        <c:axId val="1126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25079"/>
        <c:crossesAt val="0"/>
        <c:auto val="1"/>
        <c:lblAlgn val="ctr"/>
        <c:lblOffset val="100"/>
        <c:noMultiLvlLbl val="0"/>
      </c:catAx>
      <c:valAx>
        <c:axId val="66225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6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298393"/>
        <c:axId val="42688244"/>
      </c:lineChart>
      <c:catAx>
        <c:axId val="42298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88244"/>
        <c:crossesAt val="0"/>
        <c:auto val="1"/>
        <c:lblAlgn val="ctr"/>
        <c:lblOffset val="100"/>
        <c:noMultiLvlLbl val="0"/>
      </c:catAx>
      <c:valAx>
        <c:axId val="42688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98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486396"/>
        <c:axId val="81015694"/>
      </c:lineChart>
      <c:catAx>
        <c:axId val="54486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15694"/>
        <c:crossesAt val="0"/>
        <c:auto val="1"/>
        <c:lblAlgn val="ctr"/>
        <c:lblOffset val="100"/>
        <c:noMultiLvlLbl val="0"/>
      </c:catAx>
      <c:valAx>
        <c:axId val="81015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86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194702"/>
        <c:axId val="57819856"/>
      </c:lineChart>
      <c:catAx>
        <c:axId val="82194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19856"/>
        <c:crossesAt val="0"/>
        <c:auto val="1"/>
        <c:lblAlgn val="ctr"/>
        <c:lblOffset val="100"/>
        <c:noMultiLvlLbl val="0"/>
      </c:catAx>
      <c:valAx>
        <c:axId val="57819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94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977134"/>
        <c:axId val="42386978"/>
      </c:lineChart>
      <c:catAx>
        <c:axId val="90977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86978"/>
        <c:crossesAt val="0"/>
        <c:auto val="1"/>
        <c:lblAlgn val="ctr"/>
        <c:lblOffset val="100"/>
        <c:noMultiLvlLbl val="0"/>
      </c:catAx>
      <c:valAx>
        <c:axId val="42386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77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543738"/>
        <c:axId val="54854215"/>
      </c:lineChart>
      <c:catAx>
        <c:axId val="95543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54215"/>
        <c:crossesAt val="0"/>
        <c:auto val="1"/>
        <c:lblAlgn val="ctr"/>
        <c:lblOffset val="100"/>
        <c:noMultiLvlLbl val="0"/>
      </c:catAx>
      <c:valAx>
        <c:axId val="54854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43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242654"/>
        <c:axId val="88680151"/>
      </c:lineChart>
      <c:catAx>
        <c:axId val="33242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80151"/>
        <c:crossesAt val="0"/>
        <c:auto val="1"/>
        <c:lblAlgn val="ctr"/>
        <c:lblOffset val="100"/>
        <c:noMultiLvlLbl val="0"/>
      </c:catAx>
      <c:valAx>
        <c:axId val="88680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42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868620"/>
        <c:axId val="21055490"/>
      </c:lineChart>
      <c:catAx>
        <c:axId val="79868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55490"/>
        <c:crossesAt val="0"/>
        <c:auto val="1"/>
        <c:lblAlgn val="ctr"/>
        <c:lblOffset val="100"/>
        <c:noMultiLvlLbl val="0"/>
      </c:catAx>
      <c:valAx>
        <c:axId val="21055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68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450645"/>
        <c:axId val="8102375"/>
      </c:lineChart>
      <c:catAx>
        <c:axId val="88450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2375"/>
        <c:crossesAt val="0"/>
        <c:auto val="1"/>
        <c:lblAlgn val="ctr"/>
        <c:lblOffset val="100"/>
        <c:noMultiLvlLbl val="0"/>
      </c:catAx>
      <c:valAx>
        <c:axId val="8102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50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