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039004"/>
        <c:axId val="69292171"/>
      </c:scatterChart>
      <c:valAx>
        <c:axId val="15039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92171"/>
        <c:crossesAt val="0"/>
        <c:crossBetween val="midCat"/>
      </c:valAx>
      <c:valAx>
        <c:axId val="69292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390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750631"/>
        <c:axId val="9663511"/>
      </c:scatterChart>
      <c:valAx>
        <c:axId val="30750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3511"/>
        <c:crossesAt val="0"/>
        <c:crossBetween val="midCat"/>
      </c:valAx>
      <c:valAx>
        <c:axId val="9663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506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