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2819"/>
        <c:axId val="94651161"/>
      </c:lineChart>
      <c:catAx>
        <c:axId val="7372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1161"/>
        <c:crossesAt val="0"/>
        <c:auto val="1"/>
        <c:lblAlgn val="ctr"/>
        <c:lblOffset val="100"/>
        <c:noMultiLvlLbl val="0"/>
      </c:catAx>
      <c:valAx>
        <c:axId val="9465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9589"/>
        <c:axId val="64453369"/>
      </c:lineChart>
      <c:catAx>
        <c:axId val="4815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3369"/>
        <c:crossesAt val="0"/>
        <c:auto val="1"/>
        <c:lblAlgn val="ctr"/>
        <c:lblOffset val="100"/>
        <c:noMultiLvlLbl val="0"/>
      </c:catAx>
      <c:valAx>
        <c:axId val="6445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625664"/>
        <c:axId val="98187881"/>
      </c:barChart>
      <c:catAx>
        <c:axId val="5562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881"/>
        <c:crossesAt val="0"/>
        <c:auto val="1"/>
        <c:lblAlgn val="ctr"/>
        <c:lblOffset val="100"/>
        <c:noMultiLvlLbl val="0"/>
      </c:catAx>
      <c:valAx>
        <c:axId val="9818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076409"/>
        <c:axId val="84734364"/>
        <c:axId val="83030738"/>
      </c:bar3DChart>
      <c:catAx>
        <c:axId val="7207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4364"/>
        <c:crossesAt val="0"/>
        <c:auto val="1"/>
        <c:lblAlgn val="ctr"/>
        <c:lblOffset val="100"/>
        <c:noMultiLvlLbl val="0"/>
      </c:catAx>
      <c:valAx>
        <c:axId val="8473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76409"/>
        <c:crossesAt val="1"/>
        <c:crossBetween val="midCat"/>
      </c:valAx>
      <c:serAx>
        <c:axId val="830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43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076406"/>
        <c:axId val="25334392"/>
      </c:scatterChart>
      <c:valAx>
        <c:axId val="9607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4392"/>
        <c:crossesAt val="0"/>
        <c:crossBetween val="midCat"/>
      </c:valAx>
      <c:valAx>
        <c:axId val="2533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6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232837"/>
        <c:axId val="38163645"/>
      </c:scatterChart>
      <c:valAx>
        <c:axId val="15232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3645"/>
        <c:crossesAt val="0"/>
        <c:crossBetween val="midCat"/>
        <c:majorUnit val="30"/>
        <c:minorUnit val="30"/>
      </c:valAx>
      <c:valAx>
        <c:axId val="38163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328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76049"/>
        <c:axId val="47255662"/>
      </c:scatterChart>
      <c:valAx>
        <c:axId val="84376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5662"/>
        <c:crossesAt val="0"/>
        <c:crossBetween val="midCat"/>
        <c:majorUnit val="30"/>
        <c:minorUnit val="30"/>
      </c:valAx>
      <c:valAx>
        <c:axId val="47255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760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