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005813"/>
        <c:axId val="11147443"/>
      </c:barChart>
      <c:catAx>
        <c:axId val="69005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7443"/>
        <c:auto val="1"/>
        <c:lblAlgn val="ctr"/>
        <c:lblOffset val="100"/>
        <c:noMultiLvlLbl val="0"/>
      </c:catAx>
      <c:valAx>
        <c:axId val="11147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05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426142"/>
        <c:axId val="21982621"/>
      </c:barChart>
      <c:catAx>
        <c:axId val="25426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2621"/>
        <c:auto val="1"/>
        <c:lblAlgn val="ctr"/>
        <c:lblOffset val="100"/>
        <c:noMultiLvlLbl val="0"/>
      </c:catAx>
      <c:valAx>
        <c:axId val="21982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6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639009"/>
        <c:axId val="52870226"/>
      </c:barChart>
      <c:catAx>
        <c:axId val="65639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0226"/>
        <c:auto val="1"/>
        <c:lblAlgn val="ctr"/>
        <c:lblOffset val="100"/>
        <c:noMultiLvlLbl val="0"/>
      </c:catAx>
      <c:valAx>
        <c:axId val="52870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39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887918"/>
        <c:axId val="43972193"/>
      </c:barChart>
      <c:catAx>
        <c:axId val="53887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2193"/>
        <c:auto val="1"/>
        <c:lblAlgn val="ctr"/>
        <c:lblOffset val="100"/>
        <c:noMultiLvlLbl val="0"/>
      </c:catAx>
      <c:valAx>
        <c:axId val="43972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7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