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7026518"/>
        <c:axId val="1962858"/>
      </c:scatterChart>
      <c:valAx>
        <c:axId val="7026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2858"/>
        <c:crossesAt val="0"/>
        <c:crossBetween val="midCat"/>
      </c:valAx>
      <c:valAx>
        <c:axId val="1962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65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815157"/>
        <c:axId val="93912332"/>
      </c:lineChart>
      <c:catAx>
        <c:axId val="81815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12332"/>
        <c:crossesAt val="0"/>
        <c:auto val="1"/>
        <c:lblAlgn val="ctr"/>
        <c:lblOffset val="100"/>
        <c:noMultiLvlLbl val="0"/>
      </c:catAx>
      <c:valAx>
        <c:axId val="93912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151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