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85987"/>
        <c:axId val="87931100"/>
      </c:barChart>
      <c:catAx>
        <c:axId val="60185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1100"/>
        <c:crossesAt val="0"/>
        <c:auto val="1"/>
        <c:lblAlgn val="ctr"/>
        <c:lblOffset val="100"/>
        <c:noMultiLvlLbl val="0"/>
      </c:catAx>
      <c:valAx>
        <c:axId val="8793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5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48786"/>
        <c:axId val="79833138"/>
      </c:barChart>
      <c:catAx>
        <c:axId val="38048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3138"/>
        <c:crossesAt val="0"/>
        <c:auto val="1"/>
        <c:lblAlgn val="ctr"/>
        <c:lblOffset val="100"/>
        <c:noMultiLvlLbl val="0"/>
      </c:catAx>
      <c:valAx>
        <c:axId val="7983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8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