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659925"/>
        <c:axId val="51417023"/>
      </c:barChart>
      <c:catAx>
        <c:axId val="97659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7023"/>
        <c:crossesAt val="0"/>
        <c:auto val="1"/>
        <c:lblAlgn val="ctr"/>
        <c:lblOffset val="100"/>
        <c:noMultiLvlLbl val="0"/>
      </c:catAx>
      <c:valAx>
        <c:axId val="51417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99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070092"/>
        <c:axId val="27829794"/>
      </c:barChart>
      <c:catAx>
        <c:axId val="73070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9794"/>
        <c:crossesAt val="0"/>
        <c:auto val="1"/>
        <c:lblAlgn val="ctr"/>
        <c:lblOffset val="100"/>
        <c:noMultiLvlLbl val="0"/>
      </c:catAx>
      <c:valAx>
        <c:axId val="27829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00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