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0824833"/>
        <c:axId val="45313198"/>
      </c:scatterChart>
      <c:valAx>
        <c:axId val="508248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3198"/>
        <c:crossesAt val="0"/>
        <c:crossBetween val="midCat"/>
      </c:valAx>
      <c:valAx>
        <c:axId val="453131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483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